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46918814"/>
        <c:axId val="58281837"/>
      </c:scatterChart>
      <c:valAx>
        <c:axId val="4691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837"/>
        <c:crossesAt val="0"/>
        <c:crossBetween val="midCat"/>
      </c:valAx>
      <c:valAx>
        <c:axId val="5828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46818566"/>
        <c:axId val="4856522"/>
      </c:scatterChart>
      <c:valAx>
        <c:axId val="4681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2"/>
        <c:crossesAt val="0"/>
        <c:crossBetween val="midCat"/>
      </c:valAx>
      <c:valAx>
        <c:axId val="4856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59073518"/>
        <c:axId val="31940722"/>
      </c:scatterChart>
      <c:valAx>
        <c:axId val="590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22"/>
        <c:crossesAt val="0"/>
        <c:crossBetween val="midCat"/>
      </c:valAx>
      <c:valAx>
        <c:axId val="3194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55664697"/>
        <c:axId val="37071767"/>
      </c:scatterChart>
      <c:valAx>
        <c:axId val="5566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767"/>
        <c:crossesAt val="0"/>
        <c:crossBetween val="midCat"/>
      </c:valAx>
      <c:valAx>
        <c:axId val="3707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76465248"/>
        <c:axId val="67060748"/>
      </c:scatterChart>
      <c:valAx>
        <c:axId val="7646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748"/>
        <c:crossesAt val="0"/>
        <c:crossBetween val="midCat"/>
      </c:valAx>
      <c:valAx>
        <c:axId val="67060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62609058"/>
        <c:axId val="27164397"/>
      </c:scatterChart>
      <c:valAx>
        <c:axId val="6260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97"/>
        <c:crossesAt val="0"/>
        <c:crossBetween val="midCat"/>
      </c:valAx>
      <c:valAx>
        <c:axId val="27164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3801570"/>
        <c:axId val="40715391"/>
      </c:scatterChart>
      <c:valAx>
        <c:axId val="7380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91"/>
        <c:crossesAt val="0"/>
        <c:crossBetween val="midCat"/>
      </c:valAx>
      <c:valAx>
        <c:axId val="40715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15607841"/>
        <c:axId val="1420632"/>
      </c:scatterChart>
      <c:valAx>
        <c:axId val="156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2"/>
        <c:crossesAt val="0"/>
        <c:crossBetween val="midCat"/>
      </c:valAx>
      <c:valAx>
        <c:axId val="142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60345378"/>
        <c:axId val="148869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40738079"/>
        <c:axId val="83755803"/>
      </c:scatterChart>
      <c:valAx>
        <c:axId val="6034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982"/>
        <c:crossesAt val="-100"/>
        <c:crossBetween val="midCat"/>
      </c:valAx>
      <c:valAx>
        <c:axId val="148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378"/>
        <c:crossesAt val="0"/>
        <c:crossBetween val="midCat"/>
      </c:valAx>
      <c:valAx>
        <c:axId val="40738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03"/>
        <c:crossBetween val="midCat"/>
      </c:valAx>
      <c:valAx>
        <c:axId val="837558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34562274"/>
        <c:axId val="78476911"/>
      </c:scatterChart>
      <c:valAx>
        <c:axId val="3456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11"/>
        <c:crossesAt val="0"/>
        <c:crossBetween val="midCat"/>
      </c:valAx>
      <c:valAx>
        <c:axId val="7847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62943798"/>
        <c:axId val="34016191"/>
      </c:scatterChart>
      <c:valAx>
        <c:axId val="6294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191"/>
        <c:crossesAt val="0"/>
        <c:crossBetween val="midCat"/>
      </c:valAx>
      <c:valAx>
        <c:axId val="34016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54465900"/>
        <c:axId val="89136329"/>
      </c:scatterChart>
      <c:valAx>
        <c:axId val="5446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29"/>
        <c:crossesAt val="0"/>
        <c:crossBetween val="midCat"/>
      </c:valAx>
      <c:valAx>
        <c:axId val="8913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47059661"/>
        <c:axId val="10693419"/>
      </c:scatterChart>
      <c:valAx>
        <c:axId val="4705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419"/>
        <c:crossesAt val="0"/>
        <c:crossBetween val="midCat"/>
      </c:valAx>
      <c:valAx>
        <c:axId val="1069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62509513"/>
        <c:axId val="51730332"/>
      </c:scatterChart>
      <c:valAx>
        <c:axId val="6250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332"/>
        <c:crossesAt val="0"/>
        <c:crossBetween val="midCat"/>
      </c:valAx>
      <c:valAx>
        <c:axId val="51730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39906439"/>
        <c:axId val="63012055"/>
      </c:scatterChart>
      <c:valAx>
        <c:axId val="399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055"/>
        <c:crossesAt val="0"/>
        <c:crossBetween val="midCat"/>
      </c:valAx>
      <c:valAx>
        <c:axId val="6301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46294418"/>
        <c:axId val="68303367"/>
      </c:scatterChart>
      <c:valAx>
        <c:axId val="4629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367"/>
        <c:crossesAt val="0"/>
        <c:crossBetween val="midCat"/>
      </c:valAx>
      <c:valAx>
        <c:axId val="68303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76655078"/>
        <c:axId val="88808717"/>
      </c:scatterChart>
      <c:valAx>
        <c:axId val="7665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17"/>
        <c:crossesAt val="0"/>
        <c:crossBetween val="midCat"/>
      </c:valAx>
      <c:valAx>
        <c:axId val="88808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8863153"/>
        <c:axId val="7062583"/>
      </c:scatterChart>
      <c:valAx>
        <c:axId val="886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83"/>
        <c:crossesAt val="0"/>
        <c:crossBetween val="midCat"/>
      </c:valAx>
      <c:valAx>
        <c:axId val="7062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30706269"/>
        <c:axId val="50982820"/>
      </c:scatterChart>
      <c:valAx>
        <c:axId val="3070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820"/>
        <c:crossesAt val="0"/>
        <c:crossBetween val="midCat"/>
      </c:valAx>
      <c:valAx>
        <c:axId val="5098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19581997"/>
        <c:axId val="9281188"/>
      </c:scatterChart>
      <c:valAx>
        <c:axId val="1958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88"/>
        <c:crossesAt val="0"/>
        <c:crossBetween val="midCat"/>
      </c:valAx>
      <c:valAx>
        <c:axId val="928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73404821"/>
        <c:axId val="61521312"/>
      </c:scatterChart>
      <c:valAx>
        <c:axId val="734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12"/>
        <c:crossesAt val="0"/>
        <c:crossBetween val="midCat"/>
      </c:valAx>
      <c:valAx>
        <c:axId val="6152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40035802"/>
        <c:axId val="92004780"/>
      </c:scatterChart>
      <c:valAx>
        <c:axId val="4003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80"/>
        <c:crossesAt val="0"/>
        <c:crossBetween val="midCat"/>
      </c:valAx>
      <c:valAx>
        <c:axId val="92004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53076551"/>
        <c:axId val="14889309"/>
      </c:scatterChart>
      <c:valAx>
        <c:axId val="5307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309"/>
        <c:crossesAt val="0"/>
        <c:crossBetween val="midCat"/>
      </c:valAx>
      <c:valAx>
        <c:axId val="14889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21713012"/>
        <c:axId val="47983247"/>
      </c:scatterChart>
      <c:valAx>
        <c:axId val="2171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47"/>
        <c:crossesAt val="0"/>
        <c:crossBetween val="midCat"/>
      </c:valAx>
      <c:valAx>
        <c:axId val="4798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68177618"/>
        <c:axId val="62868651"/>
      </c:scatterChart>
      <c:valAx>
        <c:axId val="6817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651"/>
        <c:crossesAt val="0"/>
        <c:crossBetween val="midCat"/>
      </c:valAx>
      <c:valAx>
        <c:axId val="62868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69576047"/>
        <c:axId val="69770133"/>
      </c:scatterChart>
      <c:valAx>
        <c:axId val="6957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133"/>
        <c:crossesAt val="0"/>
        <c:crossBetween val="midCat"/>
      </c:valAx>
      <c:valAx>
        <c:axId val="69770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15745234"/>
        <c:axId val="21254508"/>
      </c:scatterChart>
      <c:valAx>
        <c:axId val="1574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08"/>
        <c:crossesAt val="0"/>
        <c:crossBetween val="midCat"/>
      </c:valAx>
      <c:valAx>
        <c:axId val="2125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4875019"/>
        <c:axId val="5365183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66013416"/>
        <c:axId val="30727298"/>
      </c:scatterChart>
      <c:valAx>
        <c:axId val="487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37"/>
        <c:crossesAt val="-100"/>
        <c:crossBetween val="midCat"/>
      </c:valAx>
      <c:valAx>
        <c:axId val="536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9"/>
        <c:crossesAt val="0"/>
        <c:crossBetween val="midCat"/>
      </c:valAx>
      <c:valAx>
        <c:axId val="66013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98"/>
        <c:crossBetween val="midCat"/>
      </c:valAx>
      <c:valAx>
        <c:axId val="3072729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4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52772788"/>
        <c:axId val="89978204"/>
      </c:scatterChart>
      <c:valAx>
        <c:axId val="5277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204"/>
        <c:crossesAt val="0"/>
        <c:crossBetween val="midCat"/>
      </c:valAx>
      <c:valAx>
        <c:axId val="8997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99204727"/>
        <c:axId val="81073665"/>
      </c:scatterChart>
      <c:valAx>
        <c:axId val="9920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65"/>
        <c:crossesAt val="0"/>
        <c:crossBetween val="midCat"/>
      </c:valAx>
      <c:valAx>
        <c:axId val="81073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21451624"/>
        <c:axId val="26127608"/>
      </c:scatterChart>
      <c:valAx>
        <c:axId val="2145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608"/>
        <c:crossesAt val="0"/>
        <c:crossBetween val="midCat"/>
      </c:valAx>
      <c:valAx>
        <c:axId val="26127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31253967"/>
        <c:axId val="67566384"/>
      </c:scatterChart>
      <c:valAx>
        <c:axId val="3125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384"/>
        <c:crossesAt val="0"/>
        <c:crossBetween val="midCat"/>
      </c:valAx>
      <c:valAx>
        <c:axId val="6756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59723923"/>
        <c:axId val="71671881"/>
      </c:scatterChart>
      <c:valAx>
        <c:axId val="5972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81"/>
        <c:crossesAt val="0"/>
        <c:crossBetween val="midCat"/>
      </c:valAx>
      <c:valAx>
        <c:axId val="7167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97151063"/>
        <c:axId val="59771106"/>
      </c:scatterChart>
      <c:valAx>
        <c:axId val="9715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106"/>
        <c:crossesAt val="0"/>
        <c:crossBetween val="midCat"/>
      </c:valAx>
      <c:valAx>
        <c:axId val="5977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78487743"/>
        <c:axId val="6265454"/>
      </c:scatterChart>
      <c:valAx>
        <c:axId val="7848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54"/>
        <c:crossesAt val="0"/>
        <c:crossBetween val="midCat"/>
      </c:valAx>
      <c:valAx>
        <c:axId val="6265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89054323"/>
        <c:axId val="5501363"/>
      </c:scatterChart>
      <c:valAx>
        <c:axId val="8905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63"/>
        <c:crossesAt val="0"/>
        <c:crossBetween val="midCat"/>
      </c:valAx>
      <c:valAx>
        <c:axId val="5501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52453281"/>
        <c:axId val="74026609"/>
      </c:scatterChart>
      <c:valAx>
        <c:axId val="5245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609"/>
        <c:crossesAt val="0"/>
        <c:crossBetween val="midCat"/>
      </c:valAx>
      <c:valAx>
        <c:axId val="7402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30746040"/>
        <c:axId val="45338117"/>
      </c:scatterChart>
      <c:valAx>
        <c:axId val="3074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17"/>
        <c:crossesAt val="0"/>
        <c:crossBetween val="midCat"/>
      </c:valAx>
      <c:valAx>
        <c:axId val="45338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26650927"/>
        <c:axId val="31521462"/>
      </c:scatterChart>
      <c:valAx>
        <c:axId val="2665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462"/>
        <c:crossesAt val="0"/>
        <c:crossBetween val="midCat"/>
      </c:valAx>
      <c:valAx>
        <c:axId val="3152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62883650"/>
        <c:axId val="19235516"/>
      </c:scatterChart>
      <c:valAx>
        <c:axId val="6288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16"/>
        <c:crossesAt val="0"/>
        <c:crossBetween val="midCat"/>
      </c:valAx>
      <c:valAx>
        <c:axId val="1923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